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JORDAN NATIONAL BANK</t>
  </si>
  <si>
    <t xml:space="preserve">البنك  الاهلي الاردن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0.96</v>
      </c>
      <c r="F6" s="17" t="n">
        <v>1.25</v>
      </c>
      <c r="G6" s="17" t="n">
        <v>0.9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13000588</v>
      </c>
      <c r="F7" s="19" t="n">
        <v>9904545</v>
      </c>
      <c r="G7" s="19" t="n">
        <v>3784874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11104123</v>
      </c>
      <c r="F8" s="19" t="n">
        <v>9031381</v>
      </c>
      <c r="G8" s="19" t="n">
        <v>3938715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8698</v>
      </c>
      <c r="F9" s="19" t="n">
        <v>7333</v>
      </c>
      <c r="G9" s="19" t="n">
        <v>2368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43320331</v>
      </c>
      <c r="F10" s="19" t="n">
        <v>42000000</v>
      </c>
      <c r="G10" s="19" t="n">
        <v>42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41587517.76</v>
      </c>
      <c r="F11" s="19" t="n">
        <v>52500000</v>
      </c>
      <c r="G11" s="19" t="n">
        <v>378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250959069</v>
      </c>
      <c r="F16" s="32" t="n">
        <v>223610669</v>
      </c>
      <c r="G16" s="32" t="n">
        <v>181711081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4" t="s">
        <v>24</v>
      </c>
      <c r="E17" s="35" t="n">
        <v>418000653</v>
      </c>
      <c r="F17" s="35" t="n">
        <v>336362061</v>
      </c>
      <c r="G17" s="35" t="n">
        <v>267097106</v>
      </c>
      <c r="H17" s="36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5" t="n">
        <v>10322960</v>
      </c>
      <c r="F18" s="35" t="n">
        <v>0</v>
      </c>
      <c r="G18" s="35" t="n">
        <v>0</v>
      </c>
      <c r="H18" s="36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5" t="n">
        <v>50577674</v>
      </c>
      <c r="F19" s="35" t="n">
        <v>65741038</v>
      </c>
      <c r="G19" s="35" t="n">
        <v>57888059</v>
      </c>
      <c r="H19" s="36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5" t="n">
        <v>52686916</v>
      </c>
      <c r="F20" s="35" t="n">
        <v>48576353</v>
      </c>
      <c r="G20" s="35" t="n">
        <v>47231352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5" t="n">
        <v>40868397</v>
      </c>
      <c r="F21" s="35" t="n">
        <v>16637050</v>
      </c>
      <c r="G21" s="35" t="n">
        <v>14591305</v>
      </c>
      <c r="H21" s="36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7385912</v>
      </c>
      <c r="G22" s="35" t="n">
        <v>7150282</v>
      </c>
      <c r="H22" s="36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5" t="n">
        <v>459004146</v>
      </c>
      <c r="F23" s="35" t="n">
        <v>540482060</v>
      </c>
      <c r="G23" s="35" t="n">
        <v>511524516</v>
      </c>
      <c r="H23" s="36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5" t="n">
        <v>78517378</v>
      </c>
      <c r="F24" s="35" t="n">
        <v>67130628</v>
      </c>
      <c r="G24" s="35" t="n">
        <v>47091020</v>
      </c>
      <c r="H24" s="36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5" t="n">
        <v>47703736</v>
      </c>
      <c r="F25" s="35" t="n">
        <v>31023840</v>
      </c>
      <c r="G25" s="35" t="n">
        <v>23307671</v>
      </c>
      <c r="H25" s="36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5" t="n">
        <v>54138823</v>
      </c>
      <c r="F26" s="35" t="n">
        <v>56159238</v>
      </c>
      <c r="G26" s="35" t="n">
        <v>52424472</v>
      </c>
      <c r="H26" s="36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5" t="n">
        <v>48308915</v>
      </c>
      <c r="F27" s="35" t="n">
        <v>58968962</v>
      </c>
      <c r="G27" s="35" t="n">
        <v>44491701</v>
      </c>
      <c r="H27" s="36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21" t="s">
        <v>46</v>
      </c>
      <c r="E28" s="37" t="n">
        <v>1384867553</v>
      </c>
      <c r="F28" s="37" t="n">
        <v>1353923343</v>
      </c>
      <c r="G28" s="37" t="n">
        <v>1184109874</v>
      </c>
      <c r="H28" s="38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6.5" hidden="false" customHeight="false" outlineLevel="0" collapsed="false">
      <c r="D29" s="24"/>
      <c r="E29" s="39"/>
      <c r="F29" s="39"/>
      <c r="G29" s="39"/>
      <c r="H29" s="28"/>
    </row>
    <row r="30" customFormat="false" ht="16.5" hidden="false" customHeight="false" outlineLevel="0" collapsed="false">
      <c r="E30" s="39"/>
      <c r="F30" s="39"/>
      <c r="G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2" t="s">
        <v>49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31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3" t="s">
        <v>52</v>
      </c>
      <c r="E33" s="32" t="n">
        <v>819728253</v>
      </c>
      <c r="F33" s="32" t="n">
        <v>857656217</v>
      </c>
      <c r="G33" s="32" t="n">
        <v>751765567</v>
      </c>
      <c r="H33" s="33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34" t="s">
        <v>54</v>
      </c>
      <c r="E34" s="43" t="n">
        <v>217635002</v>
      </c>
      <c r="F34" s="43" t="n">
        <v>144594143</v>
      </c>
      <c r="G34" s="43" t="n">
        <v>131030339</v>
      </c>
      <c r="H34" s="44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5" t="n">
        <v>250325154</v>
      </c>
      <c r="F35" s="35" t="n">
        <v>246181137</v>
      </c>
      <c r="G35" s="35" t="n">
        <v>204499308</v>
      </c>
      <c r="H35" s="36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5" t="n">
        <v>33050013</v>
      </c>
      <c r="F36" s="35" t="n">
        <v>36181776</v>
      </c>
      <c r="G36" s="35" t="n">
        <v>30410312</v>
      </c>
      <c r="H36" s="36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21" t="s">
        <v>60</v>
      </c>
      <c r="E37" s="37" t="n">
        <v>1320738422</v>
      </c>
      <c r="F37" s="37" t="n">
        <v>1284613273</v>
      </c>
      <c r="G37" s="37" t="n">
        <v>1117705526</v>
      </c>
      <c r="H37" s="38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6.5" hidden="false" customHeight="false" outlineLevel="0" collapsed="false">
      <c r="D38" s="24"/>
      <c r="E38" s="39"/>
      <c r="F38" s="39"/>
      <c r="G38" s="39"/>
      <c r="H38" s="28"/>
    </row>
    <row r="39" customFormat="false" ht="16.5" hidden="false" customHeight="false" outlineLevel="0" collapsed="false">
      <c r="D39" s="24"/>
      <c r="E39" s="39"/>
      <c r="F39" s="39"/>
      <c r="G39" s="39"/>
      <c r="H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31" t="s">
        <v>63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4</v>
      </c>
      <c r="E41" s="32" t="n">
        <v>43320331</v>
      </c>
      <c r="F41" s="32" t="n">
        <v>42000000</v>
      </c>
      <c r="G41" s="32" t="n">
        <v>42000000</v>
      </c>
      <c r="H41" s="33" t="s">
        <v>65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6" t="s">
        <v>66</v>
      </c>
      <c r="E42" s="35" t="n">
        <v>43320331</v>
      </c>
      <c r="F42" s="35" t="n">
        <v>42000000</v>
      </c>
      <c r="G42" s="35" t="n">
        <v>42000000</v>
      </c>
      <c r="H42" s="36" t="s">
        <v>67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6" t="s">
        <v>68</v>
      </c>
      <c r="E43" s="35" t="n">
        <v>43320331</v>
      </c>
      <c r="F43" s="35" t="n">
        <v>42000000</v>
      </c>
      <c r="G43" s="35" t="n">
        <v>42000000</v>
      </c>
      <c r="H43" s="36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6" t="s">
        <v>70</v>
      </c>
      <c r="E44" s="35" t="n">
        <v>17184142</v>
      </c>
      <c r="F44" s="35" t="n">
        <v>17184142</v>
      </c>
      <c r="G44" s="35" t="n">
        <v>17184142</v>
      </c>
      <c r="H44" s="36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5" t="n">
        <v>2407260</v>
      </c>
      <c r="F45" s="35" t="n">
        <v>2407260</v>
      </c>
      <c r="G45" s="35" t="n">
        <v>2407260</v>
      </c>
      <c r="H45" s="36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5" t="n">
        <v>4901264</v>
      </c>
      <c r="F46" s="35" t="n">
        <v>4901179</v>
      </c>
      <c r="G46" s="35" t="n">
        <v>4812946</v>
      </c>
      <c r="H46" s="36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6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6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6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5" t="n">
        <v>0</v>
      </c>
      <c r="F50" s="35" t="n">
        <v>0</v>
      </c>
      <c r="G50" s="35" t="n">
        <v>0</v>
      </c>
      <c r="H50" s="36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5" t="n">
        <v>18000</v>
      </c>
      <c r="F51" s="35" t="n">
        <v>18000</v>
      </c>
      <c r="G51" s="35" t="n">
        <v>0</v>
      </c>
      <c r="H51" s="36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5" t="n">
        <v>-2389909</v>
      </c>
      <c r="F52" s="35" t="n">
        <v>77977</v>
      </c>
      <c r="G52" s="35" t="n">
        <v>0</v>
      </c>
      <c r="H52" s="36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5" t="n">
        <v>-1311957</v>
      </c>
      <c r="F53" s="35" t="n">
        <v>2721512</v>
      </c>
      <c r="G53" s="35" t="n">
        <v>0</v>
      </c>
      <c r="H53" s="36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5" t="n">
        <v>64129131</v>
      </c>
      <c r="F54" s="35" t="n">
        <v>69310070</v>
      </c>
      <c r="G54" s="35" t="n">
        <v>66404348</v>
      </c>
      <c r="H54" s="36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21" t="s">
        <v>92</v>
      </c>
      <c r="E55" s="37" t="n">
        <v>1384867553</v>
      </c>
      <c r="F55" s="37" t="n">
        <v>1353923343</v>
      </c>
      <c r="G55" s="37" t="n">
        <v>1184109874</v>
      </c>
      <c r="H55" s="38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customFormat="false" ht="16.5" hidden="false" customHeight="false" outlineLevel="0" collapsed="false">
      <c r="D56" s="24"/>
      <c r="E56" s="39"/>
      <c r="F56" s="39"/>
      <c r="G56" s="39"/>
      <c r="H56" s="28"/>
    </row>
    <row r="57" customFormat="false" ht="16.5" hidden="false" customHeight="false" outlineLevel="0" collapsed="false">
      <c r="D57" s="24"/>
      <c r="E57" s="39"/>
      <c r="F57" s="39"/>
      <c r="G57" s="39"/>
      <c r="H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31" t="s">
        <v>95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13" t="s">
        <v>96</v>
      </c>
      <c r="E59" s="32" t="n">
        <v>61920004</v>
      </c>
      <c r="F59" s="32" t="n">
        <v>82959817</v>
      </c>
      <c r="G59" s="32" t="n">
        <v>86629609</v>
      </c>
      <c r="H59" s="33" t="s">
        <v>97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16" t="s">
        <v>98</v>
      </c>
      <c r="E60" s="35" t="n">
        <v>38817273</v>
      </c>
      <c r="F60" s="35" t="n">
        <v>51673573</v>
      </c>
      <c r="G60" s="35" t="n">
        <v>58350611</v>
      </c>
      <c r="H60" s="36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6" t="s">
        <v>100</v>
      </c>
      <c r="E61" s="35" t="n">
        <v>23102731</v>
      </c>
      <c r="F61" s="35" t="n">
        <v>31286244</v>
      </c>
      <c r="G61" s="35" t="n">
        <v>28278998</v>
      </c>
      <c r="H61" s="36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5" t="n">
        <v>13917739</v>
      </c>
      <c r="F62" s="35" t="n">
        <v>12927239</v>
      </c>
      <c r="G62" s="35" t="n">
        <v>10953860</v>
      </c>
      <c r="H62" s="36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5" t="n">
        <v>-320242</v>
      </c>
      <c r="F63" s="35" t="n">
        <v>773046</v>
      </c>
      <c r="G63" s="35" t="n">
        <v>607745</v>
      </c>
      <c r="H63" s="36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5" t="n">
        <v>2994086</v>
      </c>
      <c r="F64" s="35" t="n">
        <v>5757539</v>
      </c>
      <c r="G64" s="35" t="n">
        <v>4217094</v>
      </c>
      <c r="H64" s="36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5" t="n">
        <v>39694314</v>
      </c>
      <c r="F65" s="35" t="n">
        <v>50744068</v>
      </c>
      <c r="G65" s="35" t="n">
        <v>44057697</v>
      </c>
      <c r="H65" s="36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5" t="n">
        <v>4030834</v>
      </c>
      <c r="F66" s="35" t="n">
        <v>3661128</v>
      </c>
      <c r="G66" s="35" t="n">
        <v>3591734</v>
      </c>
      <c r="H66" s="36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5" t="n">
        <v>12486457</v>
      </c>
      <c r="F67" s="35" t="n">
        <v>21414181</v>
      </c>
      <c r="G67" s="35" t="n">
        <v>9829659</v>
      </c>
      <c r="H67" s="36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5" t="n">
        <v>41202389</v>
      </c>
      <c r="F68" s="35" t="n">
        <v>50854834</v>
      </c>
      <c r="G68" s="35" t="n">
        <v>43870271</v>
      </c>
      <c r="H68" s="36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5" t="n">
        <v>-1508075</v>
      </c>
      <c r="F69" s="35" t="n">
        <v>-110766</v>
      </c>
      <c r="G69" s="35" t="n">
        <v>187426</v>
      </c>
      <c r="H69" s="36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5" t="n">
        <v>-832149</v>
      </c>
      <c r="F70" s="35" t="n">
        <v>-305979</v>
      </c>
      <c r="G70" s="35" t="n">
        <v>-335958</v>
      </c>
      <c r="H70" s="36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5" t="n">
        <v>-321141</v>
      </c>
      <c r="F71" s="35" t="n">
        <v>-575439</v>
      </c>
      <c r="G71" s="35" t="n">
        <v>-307906</v>
      </c>
      <c r="H71" s="36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5" t="n">
        <v>-2019083</v>
      </c>
      <c r="F72" s="35" t="n">
        <v>158694</v>
      </c>
      <c r="G72" s="35" t="n">
        <v>831290</v>
      </c>
      <c r="H72" s="36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5" t="n">
        <v>352354</v>
      </c>
      <c r="F73" s="35" t="n">
        <v>0</v>
      </c>
      <c r="G73" s="35" t="n">
        <v>831290</v>
      </c>
      <c r="H73" s="36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5" t="n">
        <v>951369</v>
      </c>
      <c r="F74" s="35" t="n">
        <v>0</v>
      </c>
      <c r="G74" s="35" t="n">
        <v>0</v>
      </c>
      <c r="H74" s="36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5" t="n">
        <v>0</v>
      </c>
      <c r="F75" s="35" t="n">
        <v>0</v>
      </c>
      <c r="G75" s="35" t="n">
        <v>0</v>
      </c>
      <c r="H75" s="36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21" t="s">
        <v>130</v>
      </c>
      <c r="E76" s="37" t="n">
        <v>-3322806</v>
      </c>
      <c r="F76" s="37" t="n">
        <v>158694</v>
      </c>
      <c r="G76" s="37" t="n">
        <v>0</v>
      </c>
      <c r="H76" s="38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customFormat="false" ht="16.5" hidden="false" customHeight="false" outlineLevel="0" collapsed="false">
      <c r="D77" s="24"/>
      <c r="E77" s="39"/>
      <c r="F77" s="39"/>
      <c r="G77" s="39"/>
      <c r="H77" s="28"/>
    </row>
    <row r="78" customFormat="false" ht="16.5" hidden="false" customHeight="false" outlineLevel="0" collapsed="false">
      <c r="D78" s="24"/>
      <c r="E78" s="39"/>
      <c r="F78" s="39"/>
      <c r="G78" s="39"/>
      <c r="H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5" t="s">
        <v>133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3" t="s">
        <v>134</v>
      </c>
      <c r="E80" s="32" t="n">
        <v>415378587</v>
      </c>
      <c r="F80" s="32" t="n">
        <v>317777848</v>
      </c>
      <c r="G80" s="32" t="n">
        <v>211579637</v>
      </c>
      <c r="H80" s="33" t="s">
        <v>135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36</v>
      </c>
      <c r="E81" s="35" t="n">
        <v>58676050</v>
      </c>
      <c r="F81" s="35" t="n">
        <v>98412675</v>
      </c>
      <c r="G81" s="35" t="n">
        <v>156402883</v>
      </c>
      <c r="H81" s="36" t="s">
        <v>137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38</v>
      </c>
      <c r="E82" s="35" t="n">
        <v>-28706524</v>
      </c>
      <c r="F82" s="35" t="n">
        <v>-10695914</v>
      </c>
      <c r="G82" s="35" t="n">
        <v>-52875812</v>
      </c>
      <c r="H82" s="36" t="s">
        <v>139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0</v>
      </c>
      <c r="E83" s="35" t="n">
        <v>3150171</v>
      </c>
      <c r="F83" s="35" t="n">
        <v>6670160</v>
      </c>
      <c r="G83" s="35" t="n">
        <v>724179</v>
      </c>
      <c r="H83" s="36" t="s">
        <v>141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2</v>
      </c>
      <c r="E84" s="35" t="n">
        <v>2826436</v>
      </c>
      <c r="F84" s="35" t="n">
        <v>3213818</v>
      </c>
      <c r="G84" s="35" t="n">
        <v>1946961</v>
      </c>
      <c r="H84" s="36" t="s">
        <v>143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21" t="s">
        <v>144</v>
      </c>
      <c r="E85" s="37" t="n">
        <v>451324720</v>
      </c>
      <c r="F85" s="37" t="n">
        <v>415378587</v>
      </c>
      <c r="G85" s="37" t="n">
        <v>317777848</v>
      </c>
      <c r="H85" s="38" t="s">
        <v>145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24"/>
      <c r="E86" s="29"/>
      <c r="F86" s="29"/>
      <c r="G86" s="29"/>
      <c r="H86" s="46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4"/>
      <c r="E87" s="29"/>
      <c r="F87" s="29"/>
      <c r="G87" s="29"/>
      <c r="H87" s="46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47" t="s">
        <v>147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25.6325903881021</v>
      </c>
      <c r="F89" s="14" t="n">
        <f aca="false">+F8*100/F10</f>
        <v>21.5032880952381</v>
      </c>
      <c r="G89" s="14" t="n">
        <f aca="false">+G8*100/G10</f>
        <v>9.37789285714286</v>
      </c>
      <c r="H89" s="15" t="s">
        <v>149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-0.0767031535377696</v>
      </c>
      <c r="F90" s="17" t="n">
        <f aca="false">+F76/F10</f>
        <v>0.00377842857142857</v>
      </c>
      <c r="G90" s="17" t="n">
        <f aca="false">+G76/G10</f>
        <v>0</v>
      </c>
      <c r="H90" s="18" t="s">
        <v>15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</v>
      </c>
      <c r="H91" s="18" t="s">
        <v>153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48034720695001</v>
      </c>
      <c r="F92" s="17" t="n">
        <f aca="false">+F54/F10</f>
        <v>1.65023976190476</v>
      </c>
      <c r="G92" s="17" t="n">
        <f aca="false">+G54/G10</f>
        <v>1.5810559047619</v>
      </c>
      <c r="H92" s="18" t="s">
        <v>155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-12.5157826728374</v>
      </c>
      <c r="F93" s="17" t="n">
        <f aca="false">+F11/F76</f>
        <v>330.825362017468</v>
      </c>
      <c r="G93" s="17" t="e">
        <f aca="false">+G11/G76</f>
        <v>#DIV/0!</v>
      </c>
      <c r="H93" s="18" t="s">
        <v>157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0</v>
      </c>
      <c r="F94" s="17" t="n">
        <f aca="false">+F50*100/F11</f>
        <v>0</v>
      </c>
      <c r="G94" s="17" t="n">
        <f aca="false">+G50*100/G11</f>
        <v>0</v>
      </c>
      <c r="H94" s="18" t="s">
        <v>159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-0</v>
      </c>
      <c r="F95" s="17" t="n">
        <f aca="false">+F50*100/F76</f>
        <v>0</v>
      </c>
      <c r="G95" s="17" t="e">
        <f aca="false">+G50*100/G76</f>
        <v>#DIV/0!</v>
      </c>
      <c r="H95" s="18" t="s">
        <v>161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0.648496511827051</v>
      </c>
      <c r="F96" s="48" t="n">
        <f aca="false">+F11/F54</f>
        <v>0.757465690050522</v>
      </c>
      <c r="G96" s="48" t="n">
        <f aca="false">+G11/G54</f>
        <v>0.569239833512107</v>
      </c>
      <c r="H96" s="38" t="s">
        <v>163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6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-0.239936735668469</v>
      </c>
      <c r="F98" s="52" t="n">
        <f aca="false">+F76*100/F28</f>
        <v>0.0117210476368897</v>
      </c>
      <c r="G98" s="52" t="n">
        <f aca="false">+G76*100/G28</f>
        <v>0</v>
      </c>
      <c r="H98" s="53" t="s">
        <v>165</v>
      </c>
      <c r="I98" s="54"/>
      <c r="J98" s="54"/>
      <c r="K98" s="54"/>
      <c r="L98" s="54"/>
      <c r="M98" s="54"/>
      <c r="N98" s="54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-5.18142994951857</v>
      </c>
      <c r="F99" s="55" t="n">
        <f aca="false">+F76*100/F54</f>
        <v>0.2289624004131</v>
      </c>
      <c r="G99" s="55" t="n">
        <f aca="false">+G76*100/G54</f>
        <v>0</v>
      </c>
      <c r="H99" s="20" t="s">
        <v>167</v>
      </c>
      <c r="I99" s="54"/>
      <c r="J99" s="54"/>
      <c r="K99" s="54"/>
      <c r="L99" s="54"/>
      <c r="M99" s="54"/>
      <c r="N99" s="54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93.2639118035898</v>
      </c>
      <c r="F100" s="55" t="n">
        <f aca="false">+(F61+F62)*100/F65</f>
        <v>87.130347925594</v>
      </c>
      <c r="G100" s="55" t="n">
        <f aca="false">+(G61+G62)*100/G65</f>
        <v>89.0488170546</v>
      </c>
      <c r="H100" s="20" t="s">
        <v>169</v>
      </c>
      <c r="I100" s="54"/>
      <c r="J100" s="54"/>
      <c r="K100" s="54"/>
      <c r="L100" s="54"/>
      <c r="M100" s="54"/>
      <c r="N100" s="54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3.4900750983631</v>
      </c>
      <c r="F101" s="55" t="n">
        <f aca="false">+F59*100/F23</f>
        <v>15.3492267624942</v>
      </c>
      <c r="G101" s="55" t="n">
        <f aca="false">+G59*100/G23</f>
        <v>16.935573230668</v>
      </c>
      <c r="H101" s="18" t="s">
        <v>171</v>
      </c>
      <c r="I101" s="54"/>
      <c r="J101" s="54"/>
      <c r="K101" s="54"/>
      <c r="L101" s="54"/>
      <c r="M101" s="54"/>
      <c r="N101" s="54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-4.23224918380519</v>
      </c>
      <c r="F102" s="55" t="n">
        <f aca="false">+F76*100/(F59+F62+F63+F64)</f>
        <v>0.154947915662303</v>
      </c>
      <c r="G102" s="55" t="n">
        <f aca="false">+G76*100/(G59+G62+G63+G64)</f>
        <v>0</v>
      </c>
      <c r="H102" s="18" t="s">
        <v>173</v>
      </c>
      <c r="I102" s="54"/>
      <c r="J102" s="54"/>
      <c r="K102" s="54"/>
      <c r="L102" s="54"/>
      <c r="M102" s="54"/>
      <c r="N102" s="54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5.6692487906098</v>
      </c>
      <c r="F103" s="56" t="n">
        <f aca="false">+(F59+F62+F63+F64)*100/F28</f>
        <v>7.56450810376493</v>
      </c>
      <c r="G103" s="56" t="n">
        <f aca="false">+(G59+G62+G63+G64)*100/G28</f>
        <v>8.648547761371</v>
      </c>
      <c r="H103" s="18" t="s">
        <v>175</v>
      </c>
      <c r="I103" s="54"/>
      <c r="J103" s="54"/>
      <c r="K103" s="54"/>
      <c r="L103" s="54"/>
      <c r="M103" s="54"/>
      <c r="N103" s="54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27.4989049881044</v>
      </c>
      <c r="F104" s="58" t="n">
        <f aca="false">+(F24+F25)*100/F23</f>
        <v>18.1605413508082</v>
      </c>
      <c r="G104" s="58" t="n">
        <f aca="false">+(G24+G25)*100/G23</f>
        <v>13.762525313645</v>
      </c>
      <c r="H104" s="59" t="s">
        <v>177</v>
      </c>
      <c r="I104" s="54"/>
      <c r="J104" s="54"/>
      <c r="K104" s="54"/>
      <c r="L104" s="54"/>
      <c r="M104" s="54"/>
      <c r="N104" s="54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24"/>
      <c r="E105" s="60"/>
      <c r="F105" s="60"/>
      <c r="G105" s="60"/>
      <c r="H105" s="46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4.63070499854508</v>
      </c>
      <c r="F106" s="14" t="n">
        <f aca="false">+F54*100/F28</f>
        <v>5.11920193697406</v>
      </c>
      <c r="G106" s="14" t="n">
        <f aca="false">+G54*100/G28</f>
        <v>5.60795492530451</v>
      </c>
      <c r="H106" s="15" t="s">
        <v>179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6.18193585428279</v>
      </c>
      <c r="F107" s="17" t="n">
        <f aca="false">+F54*100/(F33+F34)</f>
        <v>6.91544475973049</v>
      </c>
      <c r="G107" s="17" t="n">
        <f aca="false">+G54*100/(G33+G34)</f>
        <v>7.52204983605803</v>
      </c>
      <c r="H107" s="18" t="s">
        <v>18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5.3692950014549</v>
      </c>
      <c r="F108" s="17" t="n">
        <f aca="false">+F37*100/F28</f>
        <v>94.8807980630259</v>
      </c>
      <c r="G108" s="17" t="n">
        <f aca="false">+G37*100/G28</f>
        <v>94.3920450746955</v>
      </c>
      <c r="H108" s="18" t="s">
        <v>183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74.9070373374543</v>
      </c>
      <c r="F109" s="48" t="n">
        <f aca="false">+(F33+F34)*100/F28</f>
        <v>74.0256355857807</v>
      </c>
      <c r="G109" s="48" t="n">
        <f aca="false">+(G33+G34)*100/G28</f>
        <v>74.5535465402259</v>
      </c>
      <c r="H109" s="59" t="s">
        <v>185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D110" s="24"/>
      <c r="E110" s="60"/>
      <c r="F110" s="60"/>
      <c r="G110" s="60"/>
      <c r="H110" s="46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33.14426314673</v>
      </c>
      <c r="F111" s="14" t="n">
        <f aca="false">+F23*100/F28</f>
        <v>39.9196943308776</v>
      </c>
      <c r="G111" s="14" t="n">
        <f aca="false">+G23*100/G28</f>
        <v>43.1990752912174</v>
      </c>
      <c r="H111" s="15" t="s">
        <v>187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44.2471953568473</v>
      </c>
      <c r="F112" s="17" t="n">
        <f aca="false">+F23*100/(F33+F34)</f>
        <v>53.9268511711984</v>
      </c>
      <c r="G112" s="17" t="n">
        <f aca="false">+G23*100/(G33+G34)</f>
        <v>57.9436891951332</v>
      </c>
      <c r="H112" s="20" t="s">
        <v>189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13.9713620364553</v>
      </c>
      <c r="F113" s="48" t="n">
        <f aca="false">+F54*100/F23</f>
        <v>12.8237503387254</v>
      </c>
      <c r="G113" s="48" t="n">
        <f aca="false">+G54*100/G23</f>
        <v>12.9816550180754</v>
      </c>
      <c r="H113" s="59" t="s">
        <v>191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24"/>
      <c r="E114" s="60"/>
      <c r="F114" s="60"/>
      <c r="G114" s="60"/>
      <c r="H114" s="46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65481660230967</v>
      </c>
      <c r="F115" s="14" t="n">
        <f aca="false">+(F16+F17+F18)/(F33+F34)</f>
        <v>0.558715419169318</v>
      </c>
      <c r="G115" s="14" t="n">
        <f aca="false">+(G16+G17+G18)/(G33+G34)</f>
        <v>0.508394051161356</v>
      </c>
      <c r="H115" s="15" t="s">
        <v>193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79.3758276120933</v>
      </c>
      <c r="F116" s="17" t="n">
        <f aca="false">+(F16+F17+F18+F19+F20+F21+F22)*100/(F33+F34)</f>
        <v>69.6745155571708</v>
      </c>
      <c r="G116" s="17" t="n">
        <f aca="false">+(G16+G17+G18+G19+G20+G21+G22)*100/(G33+G34)</f>
        <v>65.2097705808799</v>
      </c>
      <c r="H116" s="18" t="s">
        <v>195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703572593768034</v>
      </c>
      <c r="F117" s="48" t="n">
        <f aca="false">+(F16+F17+F18+F19)/(F33+F34)</f>
        <v>0.62430884834005</v>
      </c>
      <c r="G117" s="48" t="n">
        <f aca="false">+(G16+G17+G18+G19)/(G33+G34)</f>
        <v>0.573967598349963</v>
      </c>
      <c r="H117" s="59" t="s">
        <v>197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4"/>
      <c r="E118" s="61"/>
      <c r="F118" s="61"/>
      <c r="G118" s="61"/>
      <c r="H118" s="46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24"/>
      <c r="E119" s="61"/>
      <c r="F119" s="61"/>
      <c r="G119" s="61"/>
      <c r="H119" s="46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customFormat="false" ht="16.5" hidden="false" customHeight="false" outlineLevel="0" collapsed="false">
      <c r="D120" s="24"/>
      <c r="H120" s="28"/>
    </row>
    <row r="121" customFormat="false" ht="16.5" hidden="false" customHeight="false" outlineLevel="0" collapsed="false">
      <c r="D121" s="24"/>
      <c r="H121" s="28"/>
    </row>
    <row r="122" customFormat="false" ht="16.5" hidden="false" customHeight="false" outlineLevel="0" collapsed="false">
      <c r="D122" s="24"/>
      <c r="H122" s="28"/>
    </row>
    <row r="123" customFormat="false" ht="16.5" hidden="false" customHeight="false" outlineLevel="0" collapsed="false">
      <c r="D123" s="24"/>
      <c r="H123" s="28"/>
    </row>
    <row r="124" customFormat="false" ht="16.5" hidden="false" customHeight="false" outlineLevel="0" collapsed="false">
      <c r="D124" s="24"/>
      <c r="H124" s="28"/>
    </row>
    <row r="125" customFormat="false" ht="16.5" hidden="false" customHeight="false" outlineLevel="0" collapsed="false">
      <c r="D125" s="24"/>
      <c r="H125" s="28"/>
    </row>
    <row r="126" customFormat="false" ht="16.5" hidden="false" customHeight="false" outlineLevel="0" collapsed="false">
      <c r="D126" s="24"/>
      <c r="H126" s="28"/>
    </row>
    <row r="127" customFormat="false" ht="16.5" hidden="false" customHeight="false" outlineLevel="0" collapsed="false">
      <c r="D127" s="24"/>
      <c r="H127" s="28"/>
    </row>
    <row r="128" customFormat="false" ht="16.5" hidden="false" customHeight="fals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8-26T13:55:36Z</cp:lastPrinted>
  <dcterms:modified xsi:type="dcterms:W3CDTF">2003-12-17T09:51:43Z</dcterms:modified>
  <cp:revision>0</cp:revision>
  <dc:subject/>
  <dc:title/>
</cp:coreProperties>
</file>